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94323830"/>
        <c:axId val="1892480"/>
      </c:barChart>
      <c:catAx>
        <c:axId val="943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80"/>
        <c:crossesAt val="0"/>
        <c:auto val="1"/>
        <c:lblAlgn val="ctr"/>
        <c:lblOffset val="100"/>
        <c:noMultiLvlLbl val="0"/>
      </c:catAx>
      <c:valAx>
        <c:axId val="18924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8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46468221"/>
        <c:axId val="3963855"/>
      </c:barChart>
      <c:catAx>
        <c:axId val="46468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55"/>
        <c:crossesAt val="0"/>
        <c:auto val="1"/>
        <c:lblAlgn val="ctr"/>
        <c:lblOffset val="100"/>
        <c:noMultiLvlLbl val="0"/>
      </c:catAx>
      <c:valAx>
        <c:axId val="3963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2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71171737"/>
        <c:axId val="19701025"/>
      </c:barChart>
      <c:catAx>
        <c:axId val="71171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025"/>
        <c:crossesAt val="0"/>
        <c:auto val="1"/>
        <c:lblAlgn val="ctr"/>
        <c:lblOffset val="100"/>
        <c:noMultiLvlLbl val="0"/>
      </c:catAx>
      <c:valAx>
        <c:axId val="19701025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